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1" colorId="64" zoomScale="160" zoomScaleNormal="16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7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7800.9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5000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800.9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6</f>
        <v>10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 t="n">
        <v>10000</v>
      </c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800.9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663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1165.95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800.9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02:38Z</cp:lastPrinted>
  <dcterms:modified xsi:type="dcterms:W3CDTF">2015-02-05T09:53:14Z</dcterms:modified>
  <cp:revision>0</cp:revision>
  <dc:subject>prospetti xls ver. 30-03-2001</dc:subject>
  <dc:title>Bilancio scuola</dc:title>
</cp:coreProperties>
</file>