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1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2" colorId="64" zoomScale="150" zoomScaleNormal="15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f aca="false">D15+D16</f>
        <v>2557.85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2557.85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v>15000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 t="n">
        <v>15000</v>
      </c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7557.85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327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16230.85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7557.85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09:47:21Z</cp:lastPrinted>
  <dcterms:modified xsi:type="dcterms:W3CDTF">2015-02-05T09:49:32Z</dcterms:modified>
  <cp:revision>0</cp:revision>
  <dc:subject>prospetti xls ver. 30-03-2001</dc:subject>
  <dc:title>Bilancio scuola</dc:title>
</cp:coreProperties>
</file>