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1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2" colorId="64" zoomScale="190" zoomScaleNormal="19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1.28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4168.55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4168.55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4168.55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4168.55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4168.55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5.7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25:47Z</cp:lastPrinted>
  <dcterms:modified xsi:type="dcterms:W3CDTF">2015-02-05T10:26:04Z</dcterms:modified>
  <cp:revision>0</cp:revision>
  <dc:subject>prospetti xls ver. 30-03-2001</dc:subject>
  <dc:title>Bilancio scuola</dc:title>
</cp:coreProperties>
</file>