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9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56" colorId="64" zoomScale="170" zoomScaleNormal="17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58.41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f aca="false">D15+D16</f>
        <v>64539.14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 t="n">
        <v>17353.52</v>
      </c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47185.62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28" t="n">
        <f aca="false">D35+D36</f>
        <v>120000</v>
      </c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 t="n">
        <v>20000</v>
      </c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 t="n">
        <v>100000</v>
      </c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184539.14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17353.52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167185.62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184539.14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5.7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4-02-04T12:31:23Z</cp:lastPrinted>
  <dcterms:modified xsi:type="dcterms:W3CDTF">2015-02-05T09:42:03Z</dcterms:modified>
  <cp:revision>0</cp:revision>
  <dc:subject>prospetti xls ver. 30-03-2001</dc:subject>
  <dc:title>Bilancio scuola</dc:title>
</cp:coreProperties>
</file>