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5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16313.13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16313.13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v>28535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 t="n">
        <v>28535</v>
      </c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s="30" customFormat="tru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s="30" customFormat="tru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s="30" customFormat="tru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s="30" customFormat="tru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s="30" customFormat="tru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s="30" customFormat="tru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44848.13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15316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29522.13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44838.13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6.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  <row r="76" customFormat="false" ht="12.75" hidden="false" customHeight="false" outlineLevel="0" collapsed="false">
      <c r="D76" s="2"/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09:28:23Z</cp:lastPrinted>
  <dcterms:modified xsi:type="dcterms:W3CDTF">2015-02-05T09:28:40Z</dcterms:modified>
  <cp:revision>0</cp:revision>
  <dc:subject>prospetti xls ver. 30-03-2001</dc:subject>
  <dc:title>Bilancio scuola</dc:title>
</cp:coreProperties>
</file>