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950.32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950.3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 t="n">
        <v>65804</v>
      </c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 t="n">
        <v>65804</v>
      </c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68754.32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68754.32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68754.32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30:20Z</cp:lastPrinted>
  <dcterms:modified xsi:type="dcterms:W3CDTF">2016-12-09T09:43:52Z</dcterms:modified>
  <cp:revision>0</cp:revision>
  <dc:subject>prospetti xls ver. 30-03-2001</dc:subject>
  <dc:title>Bilancio scuola</dc:title>
</cp:coreProperties>
</file>