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4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6/17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8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 09/12/2016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43" colorId="64" zoomScale="140" zoomScaleNormal="140" zoomScalePageLayoutView="10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2.56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7</v>
      </c>
      <c r="E13" s="24" t="n">
        <v>2018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v>40952.99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/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40952.99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32"/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/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/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/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28" t="n">
        <v>14984.13</v>
      </c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 t="n">
        <v>14984.13</v>
      </c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/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/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/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55937.12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7</v>
      </c>
      <c r="E59" s="24" t="n">
        <v>2018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 t="n">
        <v>9000</v>
      </c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 t="n">
        <v>10000</v>
      </c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 t="n">
        <v>36937.12</v>
      </c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29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55937.12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6.5" hidden="false" customHeight="tru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1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4-02-04T12:14:12Z</cp:lastPrinted>
  <dcterms:modified xsi:type="dcterms:W3CDTF">2016-12-09T09:42:42Z</dcterms:modified>
  <cp:revision>0</cp:revision>
  <dc:subject>prospetti xls ver. 30-03-2001</dc:subject>
  <dc:title>Bilancio scuola</dc:title>
</cp:coreProperties>
</file>