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33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1" colorId="64" zoomScale="170" zoomScaleNormal="17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22312.78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22312.78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28" t="n">
        <v>35000</v>
      </c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 t="n">
        <v>35000</v>
      </c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SUM(D14,D17)</f>
        <v>57312.78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4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10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26312.78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 t="n">
        <v>7000</v>
      </c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50" t="n">
        <f aca="false">SUM(D60:D68)</f>
        <v>57312.78</v>
      </c>
      <c r="E69" s="82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2" t="s">
        <v>55</v>
      </c>
      <c r="E70" s="82" t="s">
        <v>55</v>
      </c>
    </row>
    <row r="71" customFormat="false" ht="17.25" hidden="false" customHeight="true" outlineLevel="0" collapsed="false">
      <c r="A71" s="83" t="s">
        <v>72</v>
      </c>
      <c r="B71" s="47"/>
      <c r="C71" s="84"/>
      <c r="D71" s="85"/>
      <c r="E71" s="85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6-05-02T09:09:18Z</cp:lastPrinted>
  <dcterms:modified xsi:type="dcterms:W3CDTF">2016-12-09T11:11:42Z</dcterms:modified>
  <cp:revision>0</cp:revision>
  <dc:subject>prospetti xls ver. 30-03-2001</dc:subject>
  <dc:title>Bilancio scuola</dc:title>
</cp:coreProperties>
</file>