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2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5/16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6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02/0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60" zoomScaleNormal="16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6</v>
      </c>
      <c r="E13" s="24" t="n">
        <v>2017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38947.27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8947.27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9225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9225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48172.27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6</v>
      </c>
      <c r="E59" s="24" t="n">
        <v>2017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40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8172.27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48172.27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2-01-28T11:05:45Z</cp:lastPrinted>
  <dcterms:modified xsi:type="dcterms:W3CDTF">2016-02-09T12:10:42Z</dcterms:modified>
  <cp:revision>0</cp:revision>
  <dc:subject>prospetti xls ver. 30-03-2001</dc:subject>
  <dc:title>Bilancio scuola</dc:title>
</cp:coreProperties>
</file>