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5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14613.36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14613.36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28" t="n">
        <v>56992.27</v>
      </c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 t="n">
        <v>56992.27</v>
      </c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f aca="false">D35</f>
        <v>22141.03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 t="n">
        <v>22141.03</v>
      </c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93746.66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600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33746.66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93746.66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8.7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2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10:06:44Z</cp:lastPrinted>
  <dcterms:modified xsi:type="dcterms:W3CDTF">2016-12-09T11:08:22Z</dcterms:modified>
  <cp:revision>0</cp:revision>
  <dc:subject>prospetti xls ver. 30-03-2001</dc:subject>
  <dc:title>Bilancio scuola</dc:title>
</cp:coreProperties>
</file>