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70" zoomScaleNormal="17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s="25" customFormat="tru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25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 t="n">
        <v>3143.41</v>
      </c>
      <c r="E14" s="30"/>
    </row>
    <row r="15" s="25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5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 t="n">
        <v>3143.41</v>
      </c>
      <c r="E16" s="33"/>
    </row>
    <row r="17" s="25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5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5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5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5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5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5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5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5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5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5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5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5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5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5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5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5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5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5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5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5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5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5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5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5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5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5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s="25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143.4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25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643.4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143.4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2.75" hidden="false" customHeight="fals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19:34Z</cp:lastPrinted>
  <dcterms:modified xsi:type="dcterms:W3CDTF">2016-12-09T11:06:02Z</dcterms:modified>
  <cp:revision>0</cp:revision>
  <dc:subject>prospetti xls ver. 30-03-2001</dc:subject>
  <dc:title>Bilancio scuola</dc:title>
</cp:coreProperties>
</file>