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5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17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61" colorId="64" zoomScale="200" zoomScaleNormal="2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5196.06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5196.06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32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5196.06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5196.06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5196.06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7.2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2-01-28T11:05:36Z</cp:lastPrinted>
  <dcterms:modified xsi:type="dcterms:W3CDTF">2016-12-09T11:07:25Z</dcterms:modified>
  <cp:revision>0</cp:revision>
  <dc:subject>prospetti xls ver. 30-03-2001</dc:subject>
  <dc:title>Bilancio scuola</dc:title>
</cp:coreProperties>
</file>