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7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5" colorId="64" zoomScale="150" zoomScaleNormal="15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3298.42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3298.42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2482.4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2482.4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5780.82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45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3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8280.82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5780.82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4-02-04T11:50:44Z</cp:lastPrinted>
  <dcterms:modified xsi:type="dcterms:W3CDTF">2016-12-09T09:43:23Z</dcterms:modified>
  <cp:revision>0</cp:revision>
  <dc:subject>prospetti xls ver. 30-03-2001</dc:subject>
  <dc:title>Bilancio scuola</dc:title>
</cp:coreProperties>
</file>