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6/17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30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 09/12/2016</t>
  </si>
  <si>
    <t xml:space="preserve">IL DIRETTORE DEI SERVIZI</t>
  </si>
  <si>
    <t xml:space="preserve">GENERALI E AMMINISTRATIVI </t>
  </si>
  <si>
    <t xml:space="preserve">Dott.ssa Cristina 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49" colorId="64" zoomScale="180" zoomScaleNormal="18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7</v>
      </c>
      <c r="E13" s="24" t="n">
        <v>2018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27041.69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27041.69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32"/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/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27041.69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7</v>
      </c>
      <c r="E59" s="24" t="n">
        <v>2018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5400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 t="n">
        <v>2000</v>
      </c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 t="n">
        <v>19641.69</v>
      </c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27041.69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6.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5-02-05T10:49:14Z</cp:lastPrinted>
  <dcterms:modified xsi:type="dcterms:W3CDTF">2016-12-09T11:00:21Z</dcterms:modified>
  <cp:revision>0</cp:revision>
  <dc:subject>prospetti xls ver. 30-03-2001</dc:subject>
  <dc:title>Bilancio scuola</dc:title>
</cp:coreProperties>
</file>