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3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64" colorId="64" zoomScale="160" zoomScaleNormal="16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6598.2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6598.2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/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6598.2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6</v>
      </c>
      <c r="E59" s="24" t="n">
        <v>2017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20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/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 t="n">
        <v>4598.28</v>
      </c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6598.2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8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04:33Z</cp:lastPrinted>
  <dcterms:modified xsi:type="dcterms:W3CDTF">2016-12-09T09:16:30Z</dcterms:modified>
  <cp:revision>0</cp:revision>
  <dc:subject>prospetti xls ver. 30-03-2001</dc:subject>
  <dc:title>Bilancio scuola</dc:title>
</cp:coreProperties>
</file>