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2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2" colorId="64" zoomScale="180" zoomScaleNormal="18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6414.4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 t="n">
        <v>3000</v>
      </c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6414.4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SUM(D15:D51)</f>
        <v>9414.4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562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3794.41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9414.4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27:02Z</cp:lastPrinted>
  <dcterms:modified xsi:type="dcterms:W3CDTF">2016-12-09T11:05:02Z</dcterms:modified>
  <cp:revision>0</cp:revision>
  <dc:subject>prospetti xls ver. 30-03-2001</dc:subject>
  <dc:title>Bilancio scuola</dc:title>
</cp:coreProperties>
</file>