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70" zoomScaleNormal="17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8.41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71255.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21223.99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50031.8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+D36</f>
        <v>100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 t="n">
        <v>100000</v>
      </c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1255.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21223.99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50031.8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1255.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6-05-02T09:05:05Z</cp:lastPrinted>
  <dcterms:modified xsi:type="dcterms:W3CDTF">2016-12-09T09:41:43Z</dcterms:modified>
  <cp:revision>0</cp:revision>
  <dc:subject>prospetti xls ver. 30-03-2001</dc:subject>
  <dc:title>Bilancio scuola</dc:title>
</cp:coreProperties>
</file>