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5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8" colorId="64" zoomScale="170" zoomScaleNormal="17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63029.61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63029.61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63029.61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45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50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13029.61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63029.61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7.2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2-01-28T11:02:40Z</cp:lastPrinted>
  <dcterms:modified xsi:type="dcterms:W3CDTF">2016-12-09T11:02:59Z</dcterms:modified>
  <cp:revision>0</cp:revision>
  <dc:subject>prospetti xls ver. 30-03-2001</dc:subject>
  <dc:title>Bilancio scuola</dc:title>
</cp:coreProperties>
</file>