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2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9" colorId="64" zoomScale="160" zoomScaleNormal="16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57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5073.63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 t="n">
        <v>5000</v>
      </c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73.63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0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 t="n">
        <v>5000</v>
      </c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 t="n">
        <v>5000</v>
      </c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5073.63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7700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7373.63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5073.63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6.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4-02-05T08:02:38Z</cp:lastPrinted>
  <dcterms:modified xsi:type="dcterms:W3CDTF">2016-12-09T09:16:59Z</dcterms:modified>
  <cp:revision>0</cp:revision>
  <dc:subject>prospetti xls ver. 30-03-2001</dc:subject>
  <dc:title>Bilancio scuola</dc:title>
</cp:coreProperties>
</file>