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5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4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50" zoomScaleNormal="15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4" min="4" style="0" width="12.7"/>
    <col collapsed="false" customWidth="true" hidden="false" outlineLevel="0" max="5" min="5" style="0" width="11.13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15472.4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 t="n">
        <v>15000</v>
      </c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472.4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1580.95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1580.95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7053.41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5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 t="n">
        <v>4000</v>
      </c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8053.41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7053.41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3-02-07T08:28:31Z</cp:lastPrinted>
  <dcterms:modified xsi:type="dcterms:W3CDTF">2016-12-09T09:15:57Z</dcterms:modified>
  <cp:revision>0</cp:revision>
  <dc:subject>prospetti xls ver. 30-03-2001</dc:subject>
  <dc:title>Bilancio scuola</dc:title>
</cp:coreProperties>
</file>